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57778"/>
        <c:axId val="4773128"/>
      </c:lineChart>
      <c:catAx>
        <c:axId val="5565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128"/>
        <c:crossesAt val="0"/>
        <c:auto val="1"/>
        <c:lblAlgn val="ctr"/>
        <c:lblOffset val="100"/>
        <c:noMultiLvlLbl val="0"/>
      </c:catAx>
      <c:valAx>
        <c:axId val="4773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7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30950"/>
        <c:axId val="9590476"/>
      </c:lineChart>
      <c:catAx>
        <c:axId val="3033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476"/>
        <c:crossesAt val="0"/>
        <c:auto val="1"/>
        <c:lblAlgn val="ctr"/>
        <c:lblOffset val="100"/>
        <c:noMultiLvlLbl val="0"/>
      </c:catAx>
      <c:valAx>
        <c:axId val="9590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0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79765"/>
        <c:axId val="16332530"/>
      </c:lineChart>
      <c:catAx>
        <c:axId val="1957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2530"/>
        <c:crossesAt val="0"/>
        <c:auto val="1"/>
        <c:lblAlgn val="ctr"/>
        <c:lblOffset val="100"/>
        <c:noMultiLvlLbl val="0"/>
      </c:catAx>
      <c:valAx>
        <c:axId val="16332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9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01703"/>
        <c:axId val="91235987"/>
      </c:lineChart>
      <c:catAx>
        <c:axId val="8690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5987"/>
        <c:crossesAt val="0"/>
        <c:auto val="1"/>
        <c:lblAlgn val="ctr"/>
        <c:lblOffset val="100"/>
        <c:noMultiLvlLbl val="0"/>
      </c:catAx>
      <c:valAx>
        <c:axId val="91235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1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